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93151456"/>
        <c:axId val="45976349"/>
      </c:scatterChart>
      <c:valAx>
        <c:axId val="9315145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349"/>
        <c:crossesAt val="0"/>
        <c:crossBetween val="midCat"/>
        <c:majorUnit val="10"/>
      </c:valAx>
      <c:valAx>
        <c:axId val="459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13322013"/>
        <c:axId val="43253609"/>
      </c:areaChart>
      <c:catAx>
        <c:axId val="1332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09"/>
        <c:crossesAt val="0"/>
        <c:auto val="1"/>
        <c:lblAlgn val="ctr"/>
        <c:lblOffset val="100"/>
        <c:noMultiLvlLbl val="0"/>
      </c:catAx>
      <c:valAx>
        <c:axId val="432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24424917"/>
        <c:axId val="91975911"/>
      </c:scatterChart>
      <c:valAx>
        <c:axId val="2442491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911"/>
        <c:crossesAt val="0"/>
        <c:crossBetween val="midCat"/>
        <c:majorUnit val="10"/>
      </c:valAx>
      <c:valAx>
        <c:axId val="9197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14489211"/>
        <c:axId val="54480930"/>
      </c:scatterChart>
      <c:valAx>
        <c:axId val="1448921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930"/>
        <c:crossesAt val="0"/>
        <c:crossBetween val="midCat"/>
        <c:majorUnit val="10"/>
      </c:valAx>
      <c:valAx>
        <c:axId val="544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39315058"/>
        <c:axId val="75280518"/>
      </c:scatterChart>
      <c:valAx>
        <c:axId val="3931505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518"/>
        <c:crossesAt val="0"/>
        <c:crossBetween val="midCat"/>
        <c:majorUnit val="10"/>
      </c:valAx>
      <c:valAx>
        <c:axId val="752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